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abela  14</t>
  </si>
  <si>
    <t xml:space="preserve">Zmiany struktury bezrobotnych według wieku, czasu pozostawania bez pracy, poziomu wykształcenia </t>
  </si>
  <si>
    <t xml:space="preserve">oraz stażu pracy w województwie dolnośląskim w I - kwartale 2009 roku.</t>
  </si>
  <si>
    <t xml:space="preserve">Liczba zarejestrowanych bezrobotnych  /stan na dzień/ </t>
  </si>
  <si>
    <t xml:space="preserve">Wzrost, spadek [-]     w I - kwartale 2009 roku</t>
  </si>
  <si>
    <t xml:space="preserve">Dynamika                                      /stan na 31. 12. 2008 = 100/</t>
  </si>
  <si>
    <t xml:space="preserve">Struktura w %</t>
  </si>
  <si>
    <t xml:space="preserve">Wyszczególnienie</t>
  </si>
  <si>
    <t xml:space="preserve">(stan na dzień)</t>
  </si>
  <si>
    <t xml:space="preserve">31. 12. 2008 r</t>
  </si>
  <si>
    <t xml:space="preserve">31. 03. 2009 r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powyżej  24 m-cy</t>
  </si>
  <si>
    <t xml:space="preserve">Wiek w latach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Wykształcenie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-ogółem</t>
  </si>
  <si>
    <t xml:space="preserve">Źródło:   Sprawozdanie o rynku pracy MPiPS-01  </t>
  </si>
  <si>
    <t xml:space="preserve">                /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5" min="5" style="0" width="19.28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1.42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8" t="s">
        <v>6</v>
      </c>
      <c r="G6" s="8"/>
    </row>
    <row r="7" customFormat="false" ht="15.75" hidden="false" customHeight="false" outlineLevel="0" collapsed="false">
      <c r="A7" s="9" t="s">
        <v>7</v>
      </c>
      <c r="B7" s="5"/>
      <c r="C7" s="5"/>
      <c r="D7" s="6"/>
      <c r="E7" s="6"/>
      <c r="F7" s="10" t="s">
        <v>8</v>
      </c>
      <c r="G7" s="10"/>
    </row>
    <row r="8" customFormat="false" ht="12.75" hidden="false" customHeight="true" outlineLevel="0" collapsed="false">
      <c r="A8" s="11"/>
      <c r="B8" s="6" t="s">
        <v>9</v>
      </c>
      <c r="C8" s="6" t="s">
        <v>10</v>
      </c>
      <c r="D8" s="6"/>
      <c r="E8" s="6"/>
      <c r="F8" s="6" t="s">
        <v>9</v>
      </c>
      <c r="G8" s="6" t="s">
        <v>10</v>
      </c>
    </row>
    <row r="9" customFormat="false" ht="13.5" hidden="false" customHeight="false" outlineLevel="0" collapsed="false">
      <c r="A9" s="12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13" t="s">
        <v>11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4" t="s">
        <v>12</v>
      </c>
      <c r="B11" s="15" t="n">
        <v>16292</v>
      </c>
      <c r="C11" s="15" t="n">
        <v>20426</v>
      </c>
      <c r="D11" s="15" t="n">
        <f aca="false">C11-B11</f>
        <v>4134</v>
      </c>
      <c r="E11" s="16" t="n">
        <f aca="false">C11/B11*100</f>
        <v>125.374416891726</v>
      </c>
      <c r="F11" s="16" t="n">
        <f aca="false">B11/B38*100</f>
        <v>14.3050311704276</v>
      </c>
      <c r="G11" s="17" t="n">
        <f aca="false">C11/C38*100</f>
        <v>14.5944825910815</v>
      </c>
    </row>
    <row r="12" customFormat="false" ht="12.75" hidden="false" customHeight="false" outlineLevel="0" collapsed="false">
      <c r="A12" s="18" t="s">
        <v>13</v>
      </c>
      <c r="B12" s="19" t="n">
        <v>29854</v>
      </c>
      <c r="C12" s="19" t="n">
        <v>35991</v>
      </c>
      <c r="D12" s="19" t="n">
        <f aca="false">C12-B12</f>
        <v>6137</v>
      </c>
      <c r="E12" s="20" t="n">
        <f aca="false">C12/B12*100</f>
        <v>120.556709318684</v>
      </c>
      <c r="F12" s="20" t="n">
        <f aca="false">B12/B38*100</f>
        <v>26.2130125559751</v>
      </c>
      <c r="G12" s="21" t="n">
        <f aca="false">C12/C38*100</f>
        <v>25.7157555534914</v>
      </c>
    </row>
    <row r="13" customFormat="false" ht="12.75" hidden="false" customHeight="false" outlineLevel="0" collapsed="false">
      <c r="A13" s="14" t="s">
        <v>14</v>
      </c>
      <c r="B13" s="15" t="n">
        <v>18481</v>
      </c>
      <c r="C13" s="15" t="n">
        <v>30023</v>
      </c>
      <c r="D13" s="15" t="n">
        <f aca="false">C13-B13</f>
        <v>11542</v>
      </c>
      <c r="E13" s="16" t="n">
        <f aca="false">C13/B13*100</f>
        <v>162.453330447487</v>
      </c>
      <c r="F13" s="16" t="n">
        <f aca="false">B13/B38*100</f>
        <v>16.2270611994029</v>
      </c>
      <c r="G13" s="17" t="n">
        <f aca="false">C13/C38*100</f>
        <v>21.4515887022443</v>
      </c>
    </row>
    <row r="14" customFormat="false" ht="12.75" hidden="false" customHeight="false" outlineLevel="0" collapsed="false">
      <c r="A14" s="18" t="s">
        <v>15</v>
      </c>
      <c r="B14" s="19" t="n">
        <v>15951</v>
      </c>
      <c r="C14" s="19" t="n">
        <v>20430</v>
      </c>
      <c r="D14" s="19" t="n">
        <f aca="false">C14-B14</f>
        <v>4479</v>
      </c>
      <c r="E14" s="20" t="n">
        <f aca="false">C14/B14*100</f>
        <v>128.079744216664</v>
      </c>
      <c r="F14" s="20" t="n">
        <f aca="false">B14/B38*100</f>
        <v>14.0056194573711</v>
      </c>
      <c r="G14" s="21" t="n">
        <f aca="false">C14/C38*100</f>
        <v>14.5973406117593</v>
      </c>
    </row>
    <row r="15" customFormat="false" ht="12.75" hidden="false" customHeight="false" outlineLevel="0" collapsed="false">
      <c r="A15" s="14" t="s">
        <v>16</v>
      </c>
      <c r="B15" s="15" t="n">
        <v>12810</v>
      </c>
      <c r="C15" s="15" t="n">
        <v>13777</v>
      </c>
      <c r="D15" s="15" t="n">
        <f aca="false">C15-B15</f>
        <v>967</v>
      </c>
      <c r="E15" s="16" t="n">
        <f aca="false">C15/B15*100</f>
        <v>107.548790007806</v>
      </c>
      <c r="F15" s="16" t="n">
        <f aca="false">B15/B38*100</f>
        <v>11.2476951444376</v>
      </c>
      <c r="G15" s="17" t="n">
        <f aca="false">C15/C38*100</f>
        <v>9.8437377194424</v>
      </c>
    </row>
    <row r="16" customFormat="false" ht="13.5" hidden="false" customHeight="false" outlineLevel="0" collapsed="false">
      <c r="A16" s="22" t="s">
        <v>17</v>
      </c>
      <c r="B16" s="19" t="n">
        <v>20502</v>
      </c>
      <c r="C16" s="19" t="n">
        <v>19310</v>
      </c>
      <c r="D16" s="19" t="n">
        <f aca="false">C16-B16</f>
        <v>-1192</v>
      </c>
      <c r="E16" s="20" t="n">
        <f aca="false">C16/B16*100</f>
        <v>94.1859330796996</v>
      </c>
      <c r="F16" s="20" t="n">
        <f aca="false">B16/B38*100</f>
        <v>18.0015804723856</v>
      </c>
      <c r="G16" s="21" t="n">
        <f aca="false">C16/C38*100</f>
        <v>13.797094821981</v>
      </c>
    </row>
    <row r="17" customFormat="false" ht="14.25" hidden="false" customHeight="false" outlineLevel="0" collapsed="false">
      <c r="A17" s="13" t="s">
        <v>18</v>
      </c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8" t="s">
        <v>19</v>
      </c>
      <c r="B18" s="19" t="n">
        <v>19762</v>
      </c>
      <c r="C18" s="19" t="n">
        <v>25609</v>
      </c>
      <c r="D18" s="19" t="n">
        <f aca="false">C18-B18</f>
        <v>5847</v>
      </c>
      <c r="E18" s="20" t="n">
        <f aca="false">C18/B18*100</f>
        <v>129.587086327295</v>
      </c>
      <c r="F18" s="20" t="n">
        <f aca="false">B18/B38*100</f>
        <v>17.3518307138467</v>
      </c>
      <c r="G18" s="21" t="n">
        <f aca="false">C18/C38*100</f>
        <v>18.2977628843145</v>
      </c>
    </row>
    <row r="19" customFormat="false" ht="12.75" hidden="false" customHeight="false" outlineLevel="0" collapsed="false">
      <c r="A19" s="14" t="s">
        <v>20</v>
      </c>
      <c r="B19" s="15" t="n">
        <v>30414</v>
      </c>
      <c r="C19" s="15" t="n">
        <v>39010</v>
      </c>
      <c r="D19" s="15" t="n">
        <f aca="false">C19-B19</f>
        <v>8596</v>
      </c>
      <c r="E19" s="16" t="n">
        <f aca="false">C19/B19*100</f>
        <v>128.263299796147</v>
      </c>
      <c r="F19" s="16" t="n">
        <f aca="false">B19/B38*100</f>
        <v>26.7047150759505</v>
      </c>
      <c r="G19" s="17" t="n">
        <f aca="false">C19/C38*100</f>
        <v>27.8728466600456</v>
      </c>
    </row>
    <row r="20" customFormat="false" ht="12.75" hidden="false" customHeight="false" outlineLevel="0" collapsed="false">
      <c r="A20" s="18" t="s">
        <v>21</v>
      </c>
      <c r="B20" s="19" t="n">
        <v>19629</v>
      </c>
      <c r="C20" s="19" t="n">
        <v>24495</v>
      </c>
      <c r="D20" s="19" t="n">
        <f aca="false">C20-B20</f>
        <v>4866</v>
      </c>
      <c r="E20" s="20" t="n">
        <f aca="false">C20/B20*100</f>
        <v>124.789851749962</v>
      </c>
      <c r="F20" s="20" t="n">
        <f aca="false">B20/B38*100</f>
        <v>17.2350513653525</v>
      </c>
      <c r="G20" s="21" t="n">
        <f aca="false">C20/C38*100</f>
        <v>17.5018041255528</v>
      </c>
    </row>
    <row r="21" customFormat="false" ht="12.75" hidden="false" customHeight="false" outlineLevel="0" collapsed="false">
      <c r="A21" s="14" t="s">
        <v>22</v>
      </c>
      <c r="B21" s="15" t="n">
        <v>31047</v>
      </c>
      <c r="C21" s="15" t="n">
        <v>35806</v>
      </c>
      <c r="D21" s="15" t="n">
        <f aca="false">C21-B21</f>
        <v>4759</v>
      </c>
      <c r="E21" s="16" t="n">
        <f aca="false">C21/B21*100</f>
        <v>115.328373111734</v>
      </c>
      <c r="F21" s="16" t="n">
        <f aca="false">B21/B38*100</f>
        <v>27.2605145315655</v>
      </c>
      <c r="G21" s="17" t="n">
        <f aca="false">C21/C38*100</f>
        <v>25.5835720971441</v>
      </c>
    </row>
    <row r="22" customFormat="false" ht="12.75" hidden="false" customHeight="false" outlineLevel="0" collapsed="false">
      <c r="A22" s="14" t="s">
        <v>23</v>
      </c>
      <c r="B22" s="15" t="n">
        <v>10879</v>
      </c>
      <c r="C22" s="15" t="n">
        <v>12600</v>
      </c>
      <c r="D22" s="15" t="n">
        <f aca="false">C22-B22</f>
        <v>1721</v>
      </c>
      <c r="E22" s="16" t="n">
        <f aca="false">C22/B22*100</f>
        <v>115.819468701167</v>
      </c>
      <c r="F22" s="16" t="n">
        <f aca="false">B22/B38*100</f>
        <v>9.55219949073668</v>
      </c>
      <c r="G22" s="17" t="n">
        <f aca="false">C22/C38*100</f>
        <v>9.00276513500575</v>
      </c>
    </row>
    <row r="23" customFormat="false" ht="13.5" hidden="false" customHeight="false" outlineLevel="0" collapsed="false">
      <c r="A23" s="22" t="s">
        <v>24</v>
      </c>
      <c r="B23" s="10" t="n">
        <v>2159</v>
      </c>
      <c r="C23" s="10" t="n">
        <v>2437</v>
      </c>
      <c r="D23" s="10" t="n">
        <f aca="false">C23-B23</f>
        <v>278</v>
      </c>
      <c r="E23" s="23" t="n">
        <f aca="false">C23/B23*100</f>
        <v>112.876331635016</v>
      </c>
      <c r="F23" s="23" t="n">
        <f aca="false">B23/B38*100</f>
        <v>1.89568882254807</v>
      </c>
      <c r="G23" s="24" t="n">
        <f aca="false">C23/C38*100</f>
        <v>1.74124909793722</v>
      </c>
    </row>
    <row r="24" customFormat="false" ht="14.25" hidden="false" customHeight="false" outlineLevel="0" collapsed="false">
      <c r="A24" s="13" t="s">
        <v>25</v>
      </c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4" t="s">
        <v>26</v>
      </c>
      <c r="B25" s="15" t="n">
        <v>8456</v>
      </c>
      <c r="C25" s="15" t="n">
        <v>9790</v>
      </c>
      <c r="D25" s="15" t="n">
        <f aca="false">C25-B25</f>
        <v>1334</v>
      </c>
      <c r="E25" s="16" t="n">
        <f aca="false">C25/B25*100</f>
        <v>115.77578051088</v>
      </c>
      <c r="F25" s="16" t="n">
        <f aca="false">B25/B38*100</f>
        <v>7.42470805162876</v>
      </c>
      <c r="G25" s="17" t="n">
        <f aca="false">C25/C38*100</f>
        <v>6.99500560886558</v>
      </c>
    </row>
    <row r="26" customFormat="false" ht="12.75" hidden="false" customHeight="false" outlineLevel="0" collapsed="false">
      <c r="A26" s="18" t="s">
        <v>27</v>
      </c>
      <c r="B26" s="19" t="n">
        <v>24600</v>
      </c>
      <c r="C26" s="19" t="n">
        <v>29860</v>
      </c>
      <c r="D26" s="19" t="n">
        <f aca="false">C26-B26</f>
        <v>5260</v>
      </c>
      <c r="E26" s="20" t="n">
        <f aca="false">C26/B26*100</f>
        <v>121.382113821138</v>
      </c>
      <c r="F26" s="20" t="n">
        <f aca="false">B26/B38*100</f>
        <v>21.5997892703486</v>
      </c>
      <c r="G26" s="21" t="n">
        <f aca="false">C26/C38*100</f>
        <v>21.3351243596247</v>
      </c>
    </row>
    <row r="27" customFormat="false" ht="12.75" hidden="false" customHeight="false" outlineLevel="0" collapsed="false">
      <c r="A27" s="14" t="s">
        <v>28</v>
      </c>
      <c r="B27" s="15" t="n">
        <v>10261</v>
      </c>
      <c r="C27" s="15" t="n">
        <v>12572</v>
      </c>
      <c r="D27" s="15" t="n">
        <f aca="false">C27-B27</f>
        <v>2311</v>
      </c>
      <c r="E27" s="16" t="n">
        <f aca="false">C27/B27*100</f>
        <v>122.522171328331</v>
      </c>
      <c r="F27" s="16" t="n">
        <f aca="false">B27/B38*100</f>
        <v>9.00957063833524</v>
      </c>
      <c r="G27" s="17" t="n">
        <f aca="false">C27/C38*100</f>
        <v>8.98275899026129</v>
      </c>
    </row>
    <row r="28" customFormat="false" ht="12.75" hidden="false" customHeight="false" outlineLevel="0" collapsed="false">
      <c r="A28" s="14" t="s">
        <v>29</v>
      </c>
      <c r="B28" s="15" t="n">
        <v>32437</v>
      </c>
      <c r="C28" s="15" t="n">
        <v>41291</v>
      </c>
      <c r="D28" s="15" t="n">
        <f aca="false">C28-B28</f>
        <v>8854</v>
      </c>
      <c r="E28" s="16" t="n">
        <f aca="false">C28/B28*100</f>
        <v>127.295989148195</v>
      </c>
      <c r="F28" s="16" t="n">
        <f aca="false">B28/B38*100</f>
        <v>28.4809904293617</v>
      </c>
      <c r="G28" s="17" t="n">
        <f aca="false">C28/C38*100</f>
        <v>29.5026329515494</v>
      </c>
    </row>
    <row r="29" customFormat="false" ht="13.5" hidden="false" customHeight="false" outlineLevel="0" collapsed="false">
      <c r="A29" s="22" t="s">
        <v>30</v>
      </c>
      <c r="B29" s="10" t="n">
        <v>38136</v>
      </c>
      <c r="C29" s="10" t="n">
        <v>46444</v>
      </c>
      <c r="D29" s="10" t="n">
        <f aca="false">C29-B29</f>
        <v>8308</v>
      </c>
      <c r="E29" s="23" t="n">
        <f aca="false">C29/B29*100</f>
        <v>121.785189846864</v>
      </c>
      <c r="F29" s="23" t="n">
        <f aca="false">B29/B38*100</f>
        <v>33.4849416103258</v>
      </c>
      <c r="G29" s="24" t="n">
        <f aca="false">C29/C38*100</f>
        <v>33.184478089699</v>
      </c>
    </row>
    <row r="30" customFormat="false" ht="14.25" hidden="false" customHeight="false" outlineLevel="0" collapsed="false">
      <c r="A30" s="13" t="s">
        <v>31</v>
      </c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4" t="s">
        <v>32</v>
      </c>
      <c r="B31" s="15" t="n">
        <v>16073</v>
      </c>
      <c r="C31" s="15" t="n">
        <v>20182</v>
      </c>
      <c r="D31" s="15" t="n">
        <f aca="false">C31-B31</f>
        <v>4109</v>
      </c>
      <c r="E31" s="16" t="n">
        <f aca="false">C31/B31*100</f>
        <v>125.564611460213</v>
      </c>
      <c r="F31" s="16" t="n">
        <f aca="false">B31/B38*100</f>
        <v>14.1127403635087</v>
      </c>
      <c r="G31" s="17" t="n">
        <f aca="false">C31/C38*100</f>
        <v>14.420143329737</v>
      </c>
    </row>
    <row r="32" customFormat="false" ht="12.75" hidden="false" customHeight="false" outlineLevel="0" collapsed="false">
      <c r="A32" s="18" t="s">
        <v>33</v>
      </c>
      <c r="B32" s="19" t="n">
        <v>23499</v>
      </c>
      <c r="C32" s="19" t="n">
        <v>30947</v>
      </c>
      <c r="D32" s="19" t="n">
        <f aca="false">C32-B32</f>
        <v>7448</v>
      </c>
      <c r="E32" s="20" t="n">
        <f aca="false">C32/B32*100</f>
        <v>131.694965743223</v>
      </c>
      <c r="F32" s="20" t="n">
        <f aca="false">B32/B38*100</f>
        <v>20.6330669944683</v>
      </c>
      <c r="G32" s="21" t="n">
        <f aca="false">C32/C38*100</f>
        <v>22.1117914788113</v>
      </c>
    </row>
    <row r="33" customFormat="false" ht="12.75" hidden="false" customHeight="false" outlineLevel="0" collapsed="false">
      <c r="A33" s="14" t="s">
        <v>34</v>
      </c>
      <c r="B33" s="15" t="n">
        <v>15043</v>
      </c>
      <c r="C33" s="15" t="n">
        <v>18859</v>
      </c>
      <c r="D33" s="15" t="n">
        <f aca="false">C33-B33</f>
        <v>3816</v>
      </c>
      <c r="E33" s="16" t="n">
        <f aca="false">C33/B33*100</f>
        <v>125.367280462674</v>
      </c>
      <c r="F33" s="16" t="n">
        <f aca="false">B33/B38*100</f>
        <v>13.2083589428396</v>
      </c>
      <c r="G33" s="17" t="n">
        <f aca="false">C33/C38*100</f>
        <v>13.4748529905614</v>
      </c>
    </row>
    <row r="34" customFormat="false" ht="12.75" hidden="false" customHeight="false" outlineLevel="0" collapsed="false">
      <c r="A34" s="18" t="s">
        <v>35</v>
      </c>
      <c r="B34" s="19" t="n">
        <v>20140</v>
      </c>
      <c r="C34" s="19" t="n">
        <v>24291</v>
      </c>
      <c r="D34" s="19" t="n">
        <f aca="false">C34-B34</f>
        <v>4151</v>
      </c>
      <c r="E34" s="20" t="n">
        <f aca="false">C34/B34*100</f>
        <v>120.610724925521</v>
      </c>
      <c r="F34" s="20" t="n">
        <f aca="false">B34/B38*100</f>
        <v>17.6837299148301</v>
      </c>
      <c r="G34" s="21" t="n">
        <f aca="false">C34/C38*100</f>
        <v>17.3560450709861</v>
      </c>
    </row>
    <row r="35" customFormat="false" ht="12.75" hidden="false" customHeight="false" outlineLevel="0" collapsed="false">
      <c r="A35" s="14" t="s">
        <v>36</v>
      </c>
      <c r="B35" s="15" t="n">
        <v>16004</v>
      </c>
      <c r="C35" s="15" t="n">
        <v>19075</v>
      </c>
      <c r="D35" s="15" t="n">
        <f aca="false">C35-B35</f>
        <v>3071</v>
      </c>
      <c r="E35" s="16" t="n">
        <f aca="false">C35/B35*100</f>
        <v>119.18895276181</v>
      </c>
      <c r="F35" s="16" t="n">
        <f aca="false">B35/B38*100</f>
        <v>14.052155588726</v>
      </c>
      <c r="G35" s="17" t="n">
        <f aca="false">C35/C38*100</f>
        <v>13.6291861071615</v>
      </c>
    </row>
    <row r="36" customFormat="false" ht="12.75" hidden="false" customHeight="false" outlineLevel="0" collapsed="false">
      <c r="A36" s="14" t="s">
        <v>37</v>
      </c>
      <c r="B36" s="15" t="n">
        <v>3768</v>
      </c>
      <c r="C36" s="15" t="n">
        <v>4957</v>
      </c>
      <c r="D36" s="15" t="n">
        <f aca="false">C36-B36</f>
        <v>1189</v>
      </c>
      <c r="E36" s="16" t="n">
        <f aca="false">C36/B36*100</f>
        <v>131.555201698514</v>
      </c>
      <c r="F36" s="16" t="n">
        <f aca="false">B36/B38*100</f>
        <v>3.30845552726315</v>
      </c>
      <c r="G36" s="17" t="n">
        <f aca="false">C36/C38*100</f>
        <v>3.54180212493837</v>
      </c>
    </row>
    <row r="37" customFormat="false" ht="13.5" hidden="false" customHeight="false" outlineLevel="0" collapsed="false">
      <c r="A37" s="18" t="s">
        <v>38</v>
      </c>
      <c r="B37" s="19" t="n">
        <v>19363</v>
      </c>
      <c r="C37" s="19" t="n">
        <v>21646</v>
      </c>
      <c r="D37" s="19" t="n">
        <f aca="false">C37-B37</f>
        <v>2283</v>
      </c>
      <c r="E37" s="20" t="n">
        <f aca="false">C37/B37*100</f>
        <v>111.790528327222</v>
      </c>
      <c r="F37" s="20" t="n">
        <f aca="false">B37/B38*100</f>
        <v>17.0014926683642</v>
      </c>
      <c r="G37" s="21" t="n">
        <f aca="false">C37/C38*100</f>
        <v>15.4661788978043</v>
      </c>
    </row>
    <row r="38" customFormat="false" ht="30.75" hidden="false" customHeight="false" outlineLevel="0" collapsed="false">
      <c r="A38" s="25" t="s">
        <v>39</v>
      </c>
      <c r="B38" s="26" t="n">
        <f aca="false">SUM(B11:B16)</f>
        <v>113890</v>
      </c>
      <c r="C38" s="26" t="n">
        <f aca="false">SUM(C11:C16)</f>
        <v>139957</v>
      </c>
      <c r="D38" s="27" t="n">
        <f aca="false">C38-B38</f>
        <v>26067</v>
      </c>
      <c r="E38" s="28" t="n">
        <f aca="false">C38/B38*100</f>
        <v>122.887874264641</v>
      </c>
      <c r="F38" s="29" t="n">
        <f aca="false">B38/B38*100</f>
        <v>100</v>
      </c>
      <c r="G38" s="28" t="n">
        <f aca="false">C38/C38*100</f>
        <v>100</v>
      </c>
    </row>
    <row r="40" customFormat="false" ht="12.75" hidden="false" customHeight="false" outlineLevel="0" collapsed="false">
      <c r="A40" s="30"/>
      <c r="B40" s="30"/>
      <c r="C40" s="30"/>
      <c r="D40" s="30"/>
    </row>
    <row r="41" customFormat="false" ht="12.75" hidden="false" customHeight="false" outlineLevel="0" collapsed="false">
      <c r="A41" s="31" t="s">
        <v>40</v>
      </c>
      <c r="B41" s="31"/>
      <c r="C41" s="31"/>
      <c r="D41" s="31"/>
      <c r="E41" s="31"/>
      <c r="F41" s="32"/>
      <c r="G41" s="31"/>
    </row>
    <row r="42" customFormat="false" ht="12.75" hidden="false" customHeight="false" outlineLevel="0" collapsed="false">
      <c r="A42" s="31" t="s">
        <v>41</v>
      </c>
      <c r="B42" s="33"/>
      <c r="C42" s="33"/>
      <c r="D42" s="33"/>
      <c r="E42" s="33"/>
      <c r="F42" s="33"/>
      <c r="H42" s="31"/>
    </row>
  </sheetData>
  <mergeCells count="16">
    <mergeCell ref="F1:G1"/>
    <mergeCell ref="A3:G3"/>
    <mergeCell ref="A4:G4"/>
    <mergeCell ref="B6:C7"/>
    <mergeCell ref="D6:D9"/>
    <mergeCell ref="E6:E9"/>
    <mergeCell ref="F6:G6"/>
    <mergeCell ref="F7:G7"/>
    <mergeCell ref="B8:B9"/>
    <mergeCell ref="C8:C9"/>
    <mergeCell ref="F8:F9"/>
    <mergeCell ref="G8:G9"/>
    <mergeCell ref="A10:G10"/>
    <mergeCell ref="A17:G17"/>
    <mergeCell ref="A24:G24"/>
    <mergeCell ref="A30:G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0:42:45Z</dcterms:created>
  <dc:creator>Wojewódzki Urząd pracy we Wroc</dc:creator>
  <dc:description/>
  <dc:language>en-US</dc:language>
  <cp:lastModifiedBy>slichtarski</cp:lastModifiedBy>
  <cp:lastPrinted>2006-07-17T10:53:48Z</cp:lastPrinted>
  <dcterms:modified xsi:type="dcterms:W3CDTF">2009-04-27T07:38:33Z</dcterms:modified>
  <cp:revision>0</cp:revision>
  <dc:subject/>
  <dc:title>Struktura wg.wieku,wykszt,stażu pracy</dc:title>
</cp:coreProperties>
</file>